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6-2025" sheetId="1" state="visible" r:id="rId2"/>
    <sheet name="24-06-2025" sheetId="2" state="visible" r:id="rId3"/>
  </sheets>
  <definedNames>
    <definedName function="false" hidden="false" localSheetId="1" name="_xlnm.Print_Area" vbProcedure="false">'24-06-2025'!$A$1:$Y$47</definedName>
    <definedName function="false" hidden="false" localSheetId="0" name="_xlnm.Print_Area" vbProcedure="false">'25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9.5</v>
      </c>
      <c r="D9" s="35" t="n">
        <v>32.12</v>
      </c>
      <c r="E9" s="35" t="s">
        <v>36</v>
      </c>
      <c r="F9" s="35" t="n">
        <v>2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0</v>
      </c>
      <c r="L9" s="35" t="n">
        <v>31</v>
      </c>
      <c r="M9" s="35" t="s">
        <v>36</v>
      </c>
      <c r="N9" s="35" t="n">
        <v>28.5</v>
      </c>
      <c r="O9" s="35" t="n">
        <v>29.5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9.5</v>
      </c>
      <c r="D10" s="35" t="n">
        <v>32.12</v>
      </c>
      <c r="E10" s="35" t="s">
        <v>36</v>
      </c>
      <c r="F10" s="35" t="n">
        <v>28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28.5</v>
      </c>
      <c r="O10" s="35" t="n">
        <v>30.4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24</v>
      </c>
      <c r="X10" s="35" t="n">
        <v>32.43</v>
      </c>
      <c r="Y10" s="35" t="n">
        <v>-0.5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2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29.5</v>
      </c>
      <c r="O11" s="37" t="n">
        <v>30.42</v>
      </c>
      <c r="P11" s="37" t="n">
        <v>29.5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80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800</v>
      </c>
      <c r="L12" s="35" t="n">
        <v>2170</v>
      </c>
      <c r="M12" s="35" t="s">
        <v>36</v>
      </c>
      <c r="N12" s="35" t="n">
        <v>1725</v>
      </c>
      <c r="O12" s="35" t="n">
        <v>1800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7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725</v>
      </c>
      <c r="O13" s="35" t="n">
        <v>187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46.95</v>
      </c>
      <c r="X13" s="35" t="n">
        <v>2055.72</v>
      </c>
      <c r="Y13" s="35" t="n">
        <v>-0.4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8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1785</v>
      </c>
      <c r="O14" s="37" t="n">
        <v>1875</v>
      </c>
      <c r="P14" s="37" t="n">
        <v>18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n">
        <v>180</v>
      </c>
      <c r="S18" s="35" t="n">
        <v>16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5.8</v>
      </c>
      <c r="X19" s="35" t="n">
        <v>192.4</v>
      </c>
      <c r="Y19" s="35" t="n">
        <v>-3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18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7</v>
      </c>
      <c r="X22" s="35" t="n">
        <v>131.44</v>
      </c>
      <c r="Y22" s="35" t="n">
        <v>-2.8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4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19</v>
      </c>
      <c r="X28" s="35" t="n">
        <v>51.21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4</v>
      </c>
      <c r="K29" s="37" t="n">
        <v>50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6</v>
      </c>
      <c r="X31" s="35" t="n">
        <v>117.76</v>
      </c>
      <c r="Y31" s="35" t="n">
        <v>-0.1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6</v>
      </c>
      <c r="X34" s="35" t="n">
        <v>78.0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6</v>
      </c>
      <c r="H36" s="35" t="n">
        <v>300</v>
      </c>
      <c r="I36" s="35" t="n">
        <v>31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0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7</v>
      </c>
      <c r="H37" s="35" t="n">
        <v>300</v>
      </c>
      <c r="I37" s="35" t="n">
        <v>315</v>
      </c>
      <c r="J37" s="35" t="n">
        <v>310</v>
      </c>
      <c r="K37" s="35" t="n">
        <v>300</v>
      </c>
      <c r="L37" s="35" t="n">
        <v>320</v>
      </c>
      <c r="M37" s="35" t="n">
        <v>310</v>
      </c>
      <c r="N37" s="35" t="n">
        <v>310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69</v>
      </c>
      <c r="X37" s="35" t="n">
        <v>312.58</v>
      </c>
      <c r="Y37" s="35" t="n">
        <v>0.04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8</v>
      </c>
      <c r="H38" s="37" t="n">
        <v>305</v>
      </c>
      <c r="I38" s="37" t="n">
        <v>320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15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4</v>
      </c>
      <c r="H42" s="35" t="n">
        <v>265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0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5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0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</v>
      </c>
      <c r="X43" s="35" t="n">
        <v>280.12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6</v>
      </c>
      <c r="H44" s="43" t="n">
        <v>270</v>
      </c>
      <c r="I44" s="43" t="n">
        <v>290</v>
      </c>
      <c r="J44" s="43" t="n">
        <v>285</v>
      </c>
      <c r="K44" s="43" t="n">
        <v>275</v>
      </c>
      <c r="L44" s="43" t="n">
        <v>310</v>
      </c>
      <c r="M44" s="43" t="n">
        <v>270</v>
      </c>
      <c r="N44" s="43" t="n">
        <v>285</v>
      </c>
      <c r="O44" s="43" t="n">
        <v>290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0.33</v>
      </c>
      <c r="D9" s="35" t="n">
        <v>32.12</v>
      </c>
      <c r="E9" s="35" t="s">
        <v>36</v>
      </c>
      <c r="F9" s="35" t="n">
        <v>28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28.92</v>
      </c>
      <c r="O9" s="35" t="n">
        <v>30.33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0.33</v>
      </c>
      <c r="D10" s="35" t="n">
        <v>32.12</v>
      </c>
      <c r="E10" s="35" t="s">
        <v>36</v>
      </c>
      <c r="F10" s="35" t="n">
        <v>28.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28.92</v>
      </c>
      <c r="O10" s="35" t="n">
        <v>32.5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43</v>
      </c>
      <c r="X10" s="35" t="n">
        <v>32.83</v>
      </c>
      <c r="Y10" s="35" t="n">
        <v>-1.2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3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30.33</v>
      </c>
      <c r="O11" s="37" t="n">
        <v>32.52</v>
      </c>
      <c r="P11" s="37" t="n">
        <v>30.33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85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750</v>
      </c>
      <c r="O12" s="35" t="n">
        <v>1850</v>
      </c>
      <c r="P12" s="35" t="n">
        <v>18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850</v>
      </c>
      <c r="D13" s="35" t="s">
        <v>36</v>
      </c>
      <c r="E13" s="35" t="s">
        <v>36</v>
      </c>
      <c r="F13" s="35" t="n">
        <v>17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750</v>
      </c>
      <c r="O13" s="35" t="n">
        <v>2001</v>
      </c>
      <c r="P13" s="35" t="n">
        <v>18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55.72</v>
      </c>
      <c r="X13" s="35" t="n">
        <v>2083.13</v>
      </c>
      <c r="Y13" s="35" t="n">
        <v>-1.3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8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1835</v>
      </c>
      <c r="O14" s="37" t="n">
        <v>2001</v>
      </c>
      <c r="P14" s="37" t="n">
        <v>18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5</v>
      </c>
      <c r="R18" s="35" t="n">
        <v>18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2.4</v>
      </c>
      <c r="X19" s="35" t="n">
        <v>192.4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4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1.44</v>
      </c>
      <c r="X22" s="35" t="n">
        <v>131.4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5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21</v>
      </c>
      <c r="X28" s="35" t="n">
        <v>51.4</v>
      </c>
      <c r="Y28" s="35" t="n">
        <v>-0.37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7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9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2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9.2</v>
      </c>
      <c r="T31" s="35" t="n">
        <v>116</v>
      </c>
      <c r="U31" s="35" t="n">
        <v>116</v>
      </c>
      <c r="V31" s="35" t="n">
        <v>124</v>
      </c>
      <c r="W31" s="35" t="n">
        <v>117.76</v>
      </c>
      <c r="X31" s="35" t="n">
        <v>118.45</v>
      </c>
      <c r="Y31" s="35" t="n">
        <v>-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2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6</v>
      </c>
      <c r="X34" s="35" t="n">
        <v>78.34</v>
      </c>
      <c r="Y34" s="35" t="n">
        <v>-0.3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6</v>
      </c>
      <c r="H36" s="35" t="n">
        <v>300</v>
      </c>
      <c r="I36" s="35" t="n">
        <v>31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n">
        <v>315</v>
      </c>
      <c r="P36" s="35" t="n">
        <v>315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7</v>
      </c>
      <c r="H37" s="35" t="n">
        <v>300</v>
      </c>
      <c r="I37" s="35" t="n">
        <v>315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n">
        <v>315</v>
      </c>
      <c r="P37" s="35" t="n">
        <v>315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58</v>
      </c>
      <c r="X37" s="35" t="n">
        <v>311.13</v>
      </c>
      <c r="Y37" s="35" t="n">
        <v>0.47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8</v>
      </c>
      <c r="H38" s="37" t="n">
        <v>305</v>
      </c>
      <c r="I38" s="37" t="n">
        <v>320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n">
        <v>315</v>
      </c>
      <c r="P38" s="37" t="n">
        <v>315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4</v>
      </c>
      <c r="H42" s="35" t="n">
        <v>265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5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12</v>
      </c>
      <c r="X43" s="35" t="n">
        <v>280.12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6</v>
      </c>
      <c r="H44" s="43" t="n">
        <v>270</v>
      </c>
      <c r="I44" s="43" t="n">
        <v>290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n">
        <v>290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cp:lastPrinted>2025-05-20T14:10:29Z</cp:lastPrinted>
  <dcterms:modified xsi:type="dcterms:W3CDTF">2025-06-25T14:06:05Z</dcterms:modified>
  <cp:revision>0</cp:revision>
  <dc:subject/>
  <dc:title/>
</cp:coreProperties>
</file>